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35575"/>
        <c:axId val="27349411"/>
      </c:scatterChart>
      <c:valAx>
        <c:axId val="63035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411"/>
        <c:crossesAt val="0"/>
        <c:crossBetween val="midCat"/>
      </c:valAx>
      <c:valAx>
        <c:axId val="27349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28350"/>
        <c:axId val="16754134"/>
      </c:scatterChart>
      <c:valAx>
        <c:axId val="82028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134"/>
        <c:crossesAt val="0"/>
        <c:crossBetween val="midCat"/>
      </c:valAx>
      <c:valAx>
        <c:axId val="16754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