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32019"/>
        <c:axId val="75924588"/>
      </c:scatterChart>
      <c:valAx>
        <c:axId val="57132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588"/>
        <c:crossesAt val="0"/>
        <c:crossBetween val="midCat"/>
      </c:valAx>
      <c:valAx>
        <c:axId val="75924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59435"/>
        <c:axId val="85588452"/>
      </c:scatterChart>
      <c:valAx>
        <c:axId val="99059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452"/>
        <c:crossesAt val="0"/>
        <c:crossBetween val="midCat"/>
      </c:valAx>
      <c:valAx>
        <c:axId val="8558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