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15515"/>
        <c:axId val="1237287"/>
      </c:scatterChart>
      <c:valAx>
        <c:axId val="48015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87"/>
        <c:crossesAt val="0"/>
        <c:crossBetween val="midCat"/>
      </c:valAx>
      <c:valAx>
        <c:axId val="1237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31780"/>
        <c:axId val="98725030"/>
      </c:scatterChart>
      <c:valAx>
        <c:axId val="63531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030"/>
        <c:crossesAt val="0"/>
        <c:crossBetween val="midCat"/>
      </c:valAx>
      <c:valAx>
        <c:axId val="98725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