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84277"/>
        <c:axId val="76212882"/>
      </c:scatterChart>
      <c:valAx>
        <c:axId val="72784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882"/>
        <c:crossesAt val="0"/>
        <c:crossBetween val="midCat"/>
      </c:valAx>
      <c:valAx>
        <c:axId val="76212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37204"/>
        <c:axId val="53106490"/>
      </c:scatterChart>
      <c:valAx>
        <c:axId val="34137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490"/>
        <c:crossesAt val="0"/>
        <c:crossBetween val="midCat"/>
      </c:valAx>
      <c:valAx>
        <c:axId val="53106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